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65966807"/>
        <c:axId val="5339211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32209076"/>
        <c:axId val="81909131"/>
      </c:scatterChart>
      <c:valAx>
        <c:axId val="6596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117"/>
        <c:crossesAt val="0"/>
        <c:crossBetween val="midCat"/>
      </c:valAx>
      <c:valAx>
        <c:axId val="5339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807"/>
        <c:crossesAt val="0"/>
        <c:crossBetween val="midCat"/>
      </c:valAx>
      <c:valAx>
        <c:axId val="32209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131"/>
        <c:crossBetween val="midCat"/>
      </c:valAx>
      <c:valAx>
        <c:axId val="81909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07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33276259"/>
        <c:axId val="76872413"/>
      </c:scatterChart>
      <c:valAx>
        <c:axId val="3327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413"/>
        <c:crossesAt val="0"/>
        <c:crossBetween val="midCat"/>
      </c:valAx>
      <c:valAx>
        <c:axId val="7687241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2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29492261"/>
        <c:axId val="64520298"/>
      </c:scatterChart>
      <c:valAx>
        <c:axId val="2949226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298"/>
        <c:crossesAt val="0"/>
        <c:crossBetween val="midCat"/>
      </c:valAx>
      <c:valAx>
        <c:axId val="645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30373334"/>
        <c:axId val="1104437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6733912"/>
        <c:axId val="376046"/>
      </c:scatterChart>
      <c:valAx>
        <c:axId val="3037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371"/>
        <c:crossesAt val="0"/>
        <c:crossBetween val="midCat"/>
      </c:valAx>
      <c:valAx>
        <c:axId val="110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334"/>
        <c:crossesAt val="0"/>
        <c:crossBetween val="midCat"/>
      </c:valAx>
      <c:valAx>
        <c:axId val="16733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6"/>
        <c:crossBetween val="midCat"/>
      </c:valAx>
      <c:valAx>
        <c:axId val="3760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9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83735334"/>
        <c:axId val="15677899"/>
      </c:scatterChart>
      <c:valAx>
        <c:axId val="8373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899"/>
        <c:crossesAt val="0"/>
        <c:crossBetween val="midCat"/>
      </c:valAx>
      <c:valAx>
        <c:axId val="156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973104"/>
        <c:axId val="18188745"/>
      </c:scatterChart>
      <c:valAx>
        <c:axId val="997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745"/>
        <c:crossesAt val="0"/>
        <c:crossBetween val="midCat"/>
      </c:valAx>
      <c:valAx>
        <c:axId val="181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9298734"/>
        <c:axId val="18343136"/>
      </c:scatterChart>
      <c:valAx>
        <c:axId val="9929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136"/>
        <c:crossesAt val="0"/>
        <c:crossBetween val="midCat"/>
      </c:valAx>
      <c:valAx>
        <c:axId val="183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7237298"/>
        <c:axId val="31277171"/>
      </c:scatterChart>
      <c:valAx>
        <c:axId val="97237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171"/>
        <c:crossesAt val="0"/>
        <c:crossBetween val="midCat"/>
      </c:valAx>
      <c:valAx>
        <c:axId val="3127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